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ample Name</t>
  </si>
  <si>
    <t xml:space="preserve">Actin</t>
  </si>
  <si>
    <t xml:space="preserve">hsa-circ-0007905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si-NC-1</t>
  </si>
  <si>
    <t xml:space="preserve">si-NC-2</t>
  </si>
  <si>
    <t xml:space="preserve">si-NC-3</t>
  </si>
  <si>
    <t xml:space="preserve">si-circ-0007905-1-1</t>
  </si>
  <si>
    <t xml:space="preserve">si-circ-0007905-1-2</t>
  </si>
  <si>
    <t xml:space="preserve">si-circ-0007905-1-3</t>
  </si>
  <si>
    <t xml:space="preserve">si-circ-0007905-2-1</t>
  </si>
  <si>
    <t xml:space="preserve">si-circ-0007905-2-2</t>
  </si>
  <si>
    <t xml:space="preserve">si-circ-0007905-2-3</t>
  </si>
  <si>
    <t xml:space="preserve">si-NC</t>
  </si>
  <si>
    <t xml:space="preserve">si-circ-0007905-1</t>
  </si>
  <si>
    <t xml:space="preserve">si-circ-0007905-2</t>
  </si>
  <si>
    <t xml:space="preserve">p value</t>
  </si>
  <si>
    <r>
      <rPr>
        <sz val="10"/>
        <rFont val="Arial"/>
        <family val="2"/>
      </rPr>
      <t xml:space="preserve">si-circ-0007905-1</t>
    </r>
    <r>
      <rPr>
        <sz val="10"/>
        <rFont val="宋体"/>
        <family val="0"/>
        <charset val="134"/>
      </rPr>
      <t xml:space="preserve">/</t>
    </r>
    <r>
      <rPr>
        <sz val="10"/>
        <rFont val="Arial"/>
        <family val="2"/>
      </rPr>
      <t xml:space="preserve">si-NC</t>
    </r>
  </si>
  <si>
    <t xml:space="preserve">si-circ-0007905-2/si-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#,##0.000"/>
    <numFmt numFmtId="167" formatCode="0.000"/>
    <numFmt numFmtId="168" formatCode="0.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  <font>
      <sz val="10"/>
      <color rgb="FFFF0000"/>
      <name val="Arial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  <c r="H6" s="4"/>
    </row>
    <row r="7" customFormat="false" ht="12.75" hidden="false" customHeight="false" outlineLevel="0" collapsed="false">
      <c r="B7" s="5" t="s">
        <v>6</v>
      </c>
      <c r="C7" s="6" t="n">
        <v>14.6998491287231</v>
      </c>
      <c r="D7" s="6" t="n">
        <v>25.0775279998779</v>
      </c>
      <c r="E7" s="6" t="n">
        <f aca="false">D7-C7</f>
        <v>10.3776788711548</v>
      </c>
      <c r="F7" s="6" t="n">
        <f aca="false">E7-$E$7</f>
        <v>0</v>
      </c>
      <c r="G7" s="7" t="n">
        <f aca="false">POWER(2,-F7)</f>
        <v>1</v>
      </c>
      <c r="H7" s="4"/>
    </row>
    <row r="8" customFormat="false" ht="12.75" hidden="false" customHeight="false" outlineLevel="0" collapsed="false">
      <c r="B8" s="5" t="s">
        <v>7</v>
      </c>
      <c r="C8" s="6" t="n">
        <v>15.0376882553101</v>
      </c>
      <c r="D8" s="6" t="n">
        <v>25.1840915679932</v>
      </c>
      <c r="E8" s="6" t="n">
        <f aca="false">D8-C8</f>
        <v>10.1464033126831</v>
      </c>
      <c r="F8" s="6" t="n">
        <f aca="false">E8-$E$7</f>
        <v>-0.23127555847168</v>
      </c>
      <c r="G8" s="7" t="n">
        <f aca="false">POWER(2,-F8)</f>
        <v>1.17387236951862</v>
      </c>
      <c r="H8" s="4"/>
    </row>
    <row r="9" customFormat="false" ht="12.75" hidden="false" customHeight="false" outlineLevel="0" collapsed="false">
      <c r="B9" s="5" t="s">
        <v>8</v>
      </c>
      <c r="C9" s="6" t="n">
        <v>14.8849334716797</v>
      </c>
      <c r="D9" s="6" t="n">
        <v>25.0421447753906</v>
      </c>
      <c r="E9" s="6" t="n">
        <f aca="false">D9-C9</f>
        <v>10.1572113037109</v>
      </c>
      <c r="F9" s="6" t="n">
        <f aca="false">E9-$E$7</f>
        <v>-0.220467567443848</v>
      </c>
      <c r="G9" s="7" t="n">
        <f aca="false">POWER(2,-F9)</f>
        <v>1.16511112971152</v>
      </c>
      <c r="H9" s="4"/>
    </row>
    <row r="10" customFormat="false" ht="12.75" hidden="false" customHeight="false" outlineLevel="0" collapsed="false">
      <c r="B10" s="5" t="s">
        <v>9</v>
      </c>
      <c r="C10" s="6" t="n">
        <v>14.2949647903442</v>
      </c>
      <c r="D10" s="6" t="n">
        <v>26.9213123321533</v>
      </c>
      <c r="E10" s="6" t="n">
        <f aca="false">D10-C10</f>
        <v>12.6263475418091</v>
      </c>
      <c r="F10" s="6" t="n">
        <f aca="false">E10-$E$7</f>
        <v>2.2486686706543</v>
      </c>
      <c r="G10" s="7" t="n">
        <f aca="false">POWER(2,-F10)</f>
        <v>0.210418189664471</v>
      </c>
      <c r="H10" s="4"/>
    </row>
    <row r="11" customFormat="false" ht="12.75" hidden="false" customHeight="false" outlineLevel="0" collapsed="false">
      <c r="B11" s="5" t="s">
        <v>10</v>
      </c>
      <c r="C11" s="6" t="n">
        <v>14.3764410018921</v>
      </c>
      <c r="D11" s="6" t="n">
        <v>26.8944530487061</v>
      </c>
      <c r="E11" s="6" t="n">
        <f aca="false">D11-C11</f>
        <v>12.518012046814</v>
      </c>
      <c r="F11" s="6" t="n">
        <f aca="false">E11-$E$7</f>
        <v>2.14033317565918</v>
      </c>
      <c r="G11" s="7" t="n">
        <f aca="false">POWER(2,-F11)</f>
        <v>0.226827399312959</v>
      </c>
      <c r="H11" s="4"/>
    </row>
    <row r="12" customFormat="false" ht="12.75" hidden="false" customHeight="false" outlineLevel="0" collapsed="false">
      <c r="B12" s="5" t="s">
        <v>11</v>
      </c>
      <c r="C12" s="6" t="n">
        <v>14.5011252085368</v>
      </c>
      <c r="D12" s="6" t="n">
        <v>27.2330235799153</v>
      </c>
      <c r="E12" s="6" t="n">
        <f aca="false">D12-C12</f>
        <v>12.7318983713786</v>
      </c>
      <c r="F12" s="6" t="n">
        <f aca="false">E12-$E$7</f>
        <v>2.35421950022379</v>
      </c>
      <c r="G12" s="7" t="n">
        <f aca="false">POWER(2,-F12)</f>
        <v>0.195573187499803</v>
      </c>
      <c r="H12" s="4"/>
    </row>
    <row r="13" customFormat="false" ht="12.75" hidden="false" customHeight="false" outlineLevel="0" collapsed="false">
      <c r="B13" s="5" t="s">
        <v>12</v>
      </c>
      <c r="C13" s="6" t="n">
        <v>14.5418386459351</v>
      </c>
      <c r="D13" s="6" t="n">
        <v>25.8770389556885</v>
      </c>
      <c r="E13" s="6" t="n">
        <f aca="false">D13-C13</f>
        <v>11.3352003097534</v>
      </c>
      <c r="F13" s="6" t="n">
        <f aca="false">E13-$E$7</f>
        <v>0.957521438598633</v>
      </c>
      <c r="G13" s="7" t="n">
        <f aca="false">POWER(2,-F13)</f>
        <v>0.514940826206261</v>
      </c>
      <c r="H13" s="4"/>
    </row>
    <row r="14" customFormat="false" ht="12.75" hidden="false" customHeight="false" outlineLevel="0" collapsed="false">
      <c r="B14" s="5" t="s">
        <v>13</v>
      </c>
      <c r="C14" s="6" t="n">
        <v>14.6335420608521</v>
      </c>
      <c r="D14" s="6" t="n">
        <v>26.193868637085</v>
      </c>
      <c r="E14" s="6" t="n">
        <f aca="false">D14-C14</f>
        <v>11.5603265762329</v>
      </c>
      <c r="F14" s="6" t="n">
        <f aca="false">E14-$E$7</f>
        <v>1.18264770507813</v>
      </c>
      <c r="G14" s="7" t="n">
        <f aca="false">POWER(2,-F14)</f>
        <v>0.440542250925291</v>
      </c>
      <c r="H14" s="4"/>
    </row>
    <row r="15" customFormat="false" ht="12.75" hidden="false" customHeight="false" outlineLevel="0" collapsed="false">
      <c r="B15" s="5" t="s">
        <v>14</v>
      </c>
      <c r="C15" s="6" t="n">
        <v>14.6131057739258</v>
      </c>
      <c r="D15" s="6" t="n">
        <v>26.3666687011719</v>
      </c>
      <c r="E15" s="6" t="n">
        <f aca="false">D15-C15</f>
        <v>11.7535629272461</v>
      </c>
      <c r="F15" s="6" t="n">
        <f aca="false">E15-$E$7</f>
        <v>1.37588405609131</v>
      </c>
      <c r="G15" s="7" t="n">
        <f aca="false">POWER(2,-F15)</f>
        <v>0.38531651935683</v>
      </c>
      <c r="H15" s="4"/>
    </row>
    <row r="16" customFormat="false" ht="12.75" hidden="false" customHeight="false" outlineLevel="0" collapsed="false">
      <c r="B16" s="5" t="s">
        <v>15</v>
      </c>
      <c r="C16" s="4"/>
      <c r="D16" s="4"/>
      <c r="E16" s="4"/>
      <c r="F16" s="4"/>
      <c r="G16" s="7" t="n">
        <f aca="false">AVERAGE(G7:G9)</f>
        <v>1.11299449974338</v>
      </c>
      <c r="H16" s="4"/>
    </row>
    <row r="17" customFormat="false" ht="12.75" hidden="false" customHeight="false" outlineLevel="0" collapsed="false">
      <c r="B17" s="8" t="s">
        <v>16</v>
      </c>
      <c r="C17" s="4"/>
      <c r="D17" s="4"/>
      <c r="E17" s="4"/>
      <c r="F17" s="4"/>
      <c r="G17" s="7" t="n">
        <f aca="false">AVERAGE(G10:G12)</f>
        <v>0.210939592159078</v>
      </c>
      <c r="H17" s="4"/>
    </row>
    <row r="18" customFormat="false" ht="12.75" hidden="false" customHeight="false" outlineLevel="0" collapsed="false">
      <c r="B18" s="4" t="s">
        <v>17</v>
      </c>
      <c r="C18" s="4"/>
      <c r="D18" s="4"/>
      <c r="E18" s="4"/>
      <c r="F18" s="4"/>
      <c r="G18" s="7" t="n">
        <f aca="false">AVERAGE(G13:G15)</f>
        <v>0.446933198829461</v>
      </c>
      <c r="H18" s="5" t="s">
        <v>18</v>
      </c>
    </row>
    <row r="19" customFormat="false" ht="12.75" hidden="false" customHeight="false" outlineLevel="0" collapsed="false">
      <c r="B19" s="5" t="s">
        <v>19</v>
      </c>
      <c r="C19" s="4"/>
      <c r="D19" s="4"/>
      <c r="E19" s="4"/>
      <c r="F19" s="4"/>
      <c r="G19" s="7" t="n">
        <f aca="false">G17/G16</f>
        <v>0.189524379687154</v>
      </c>
      <c r="H19" s="9" t="n">
        <f aca="false">TTEST(G7:G9,G10:G12,2,2)</f>
        <v>9.49149796121895E-005</v>
      </c>
    </row>
    <row r="20" customFormat="false" ht="12.75" hidden="false" customHeight="false" outlineLevel="0" collapsed="false">
      <c r="B20" s="4" t="s">
        <v>20</v>
      </c>
      <c r="C20" s="4"/>
      <c r="D20" s="4"/>
      <c r="E20" s="4"/>
      <c r="F20" s="4"/>
      <c r="G20" s="7" t="n">
        <f aca="false">G18/G16</f>
        <v>0.401559216090025</v>
      </c>
      <c r="H20" s="9" t="n">
        <f aca="false">TTEST(G7:G9,G13:G15,2,2)</f>
        <v>0.000605015203648245</v>
      </c>
    </row>
    <row r="21" customFormat="false" ht="12.75" hidden="false" customHeight="false" outlineLevel="0" collapsed="false">
      <c r="H21" s="0" t="n">
        <v>0.001</v>
      </c>
    </row>
    <row r="22" customFormat="false" ht="12.75" hidden="false" customHeight="false" outlineLevel="0" collapsed="false">
      <c r="H22" s="0" t="n">
        <v>0.01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08:36:57Z</dcterms:created>
  <dc:creator/>
  <dc:description/>
  <dc:language>en-US</dc:language>
  <cp:lastModifiedBy>Y511</cp:lastModifiedBy>
  <dcterms:modified xsi:type="dcterms:W3CDTF">2022-08-12T05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34C0BADFC44DE6808DF2A29A33C5FB</vt:lpwstr>
  </property>
  <property fmtid="{D5CDD505-2E9C-101B-9397-08002B2CF9AE}" pid="3" name="KSOProductBuildVer">
    <vt:lpwstr>2052-11.1.0.11115</vt:lpwstr>
  </property>
</Properties>
</file>